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35619"/>
        <c:axId val="89737726"/>
      </c:scatterChart>
      <c:valAx>
        <c:axId val="69535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726"/>
        <c:crossesAt val="0"/>
        <c:crossBetween val="midCat"/>
      </c:valAx>
      <c:valAx>
        <c:axId val="8973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8495"/>
        <c:axId val="78899604"/>
      </c:scatterChart>
      <c:valAx>
        <c:axId val="69238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04"/>
        <c:crossesAt val="0"/>
        <c:crossBetween val="midCat"/>
      </c:valAx>
      <c:valAx>
        <c:axId val="7889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1985"/>
        <c:axId val="17581273"/>
      </c:scatterChart>
      <c:valAx>
        <c:axId val="46491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73"/>
        <c:crossesAt val="0"/>
        <c:crossBetween val="midCat"/>
      </c:valAx>
      <c:valAx>
        <c:axId val="17581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1377"/>
        <c:axId val="80796898"/>
      </c:scatterChart>
      <c:valAx>
        <c:axId val="80631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898"/>
        <c:crossesAt val="0"/>
        <c:crossBetween val="midCat"/>
      </c:valAx>
      <c:valAx>
        <c:axId val="8079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2466"/>
        <c:axId val="25684500"/>
      </c:scatterChart>
      <c:valAx>
        <c:axId val="90122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00"/>
        <c:crossesAt val="0"/>
        <c:crossBetween val="midCat"/>
      </c:valAx>
      <c:valAx>
        <c:axId val="2568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3595"/>
        <c:axId val="97658909"/>
      </c:scatterChart>
      <c:valAx>
        <c:axId val="13693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09"/>
        <c:crossesAt val="0"/>
        <c:crossBetween val="midCat"/>
      </c:valAx>
      <c:valAx>
        <c:axId val="9765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975"/>
        <c:axId val="36835655"/>
      </c:scatterChart>
      <c:valAx>
        <c:axId val="5729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655"/>
        <c:crossesAt val="0"/>
        <c:crossBetween val="midCat"/>
      </c:valAx>
      <c:valAx>
        <c:axId val="3683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2692"/>
        <c:axId val="65647685"/>
      </c:scatterChart>
      <c:valAx>
        <c:axId val="59712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685"/>
        <c:crossesAt val="0"/>
        <c:crossBetween val="midCat"/>
      </c:valAx>
      <c:valAx>
        <c:axId val="6564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0332"/>
        <c:axId val="19313228"/>
      </c:scatterChart>
      <c:valAx>
        <c:axId val="74330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228"/>
        <c:crossesAt val="0"/>
        <c:crossBetween val="midCat"/>
      </c:valAx>
      <c:valAx>
        <c:axId val="19313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8737"/>
        <c:axId val="1471390"/>
      </c:scatterChart>
      <c:valAx>
        <c:axId val="96568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0"/>
        <c:crossesAt val="0"/>
        <c:crossBetween val="midCat"/>
      </c:valAx>
      <c:valAx>
        <c:axId val="147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2835"/>
        <c:axId val="94021293"/>
      </c:scatterChart>
      <c:valAx>
        <c:axId val="33982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93"/>
        <c:crossesAt val="0"/>
        <c:crossBetween val="midCat"/>
      </c:valAx>
      <c:valAx>
        <c:axId val="9402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49314"/>
        <c:axId val="66901252"/>
      </c:scatterChart>
      <c:valAx>
        <c:axId val="769493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252"/>
        <c:crossesAt val="0"/>
        <c:crossBetween val="midCat"/>
      </c:valAx>
      <c:valAx>
        <c:axId val="6690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