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894482"/>
        <c:axId val="76894238"/>
      </c:scatterChart>
      <c:valAx>
        <c:axId val="178944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238"/>
        <c:crossesAt val="0"/>
        <c:crossBetween val="midCat"/>
      </c:valAx>
      <c:valAx>
        <c:axId val="76894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41841"/>
        <c:axId val="19015816"/>
      </c:scatterChart>
      <c:valAx>
        <c:axId val="852418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816"/>
        <c:crossesAt val="0"/>
        <c:crossBetween val="midCat"/>
      </c:valAx>
      <c:valAx>
        <c:axId val="19015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5261"/>
        <c:axId val="61682039"/>
      </c:scatterChart>
      <c:valAx>
        <c:axId val="12752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039"/>
        <c:crossesAt val="0"/>
        <c:crossBetween val="midCat"/>
      </c:valAx>
      <c:valAx>
        <c:axId val="61682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83270"/>
        <c:axId val="74895756"/>
      </c:scatterChart>
      <c:valAx>
        <c:axId val="611832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756"/>
        <c:crossesAt val="0"/>
        <c:crossBetween val="midCat"/>
      </c:valAx>
      <c:valAx>
        <c:axId val="74895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06749"/>
        <c:axId val="92556293"/>
      </c:scatterChart>
      <c:valAx>
        <c:axId val="488067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293"/>
        <c:crossesAt val="0"/>
        <c:crossBetween val="midCat"/>
      </c:valAx>
      <c:valAx>
        <c:axId val="92556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91322"/>
        <c:axId val="81491340"/>
      </c:scatterChart>
      <c:valAx>
        <c:axId val="30991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340"/>
        <c:crossesAt val="0"/>
        <c:crossBetween val="midCat"/>
      </c:valAx>
      <c:valAx>
        <c:axId val="81491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99717"/>
        <c:axId val="15425446"/>
      </c:scatterChart>
      <c:valAx>
        <c:axId val="176997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446"/>
        <c:crossesAt val="0"/>
        <c:crossBetween val="midCat"/>
      </c:valAx>
      <c:valAx>
        <c:axId val="15425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17170"/>
        <c:axId val="14737488"/>
      </c:scatterChart>
      <c:valAx>
        <c:axId val="227171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488"/>
        <c:crossesAt val="0"/>
        <c:crossBetween val="midCat"/>
      </c:valAx>
      <c:valAx>
        <c:axId val="14737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46336"/>
        <c:axId val="9477628"/>
      </c:scatterChart>
      <c:valAx>
        <c:axId val="720463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28"/>
        <c:crossesAt val="0"/>
        <c:crossBetween val="midCat"/>
      </c:valAx>
      <c:valAx>
        <c:axId val="9477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52011"/>
        <c:axId val="66197993"/>
      </c:scatterChart>
      <c:valAx>
        <c:axId val="656520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993"/>
        <c:crossesAt val="0"/>
        <c:crossBetween val="midCat"/>
      </c:valAx>
      <c:valAx>
        <c:axId val="66197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31575"/>
        <c:axId val="94303880"/>
      </c:scatterChart>
      <c:valAx>
        <c:axId val="512315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880"/>
        <c:crossesAt val="0"/>
        <c:crossBetween val="midCat"/>
      </c:valAx>
      <c:valAx>
        <c:axId val="9430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454444"/>
        <c:axId val="11236480"/>
      </c:scatterChart>
      <c:valAx>
        <c:axId val="134544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480"/>
        <c:crossesAt val="0"/>
        <c:crossBetween val="midCat"/>
      </c:valAx>
      <c:valAx>
        <c:axId val="11236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