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440828"/>
        <c:axId val="17035855"/>
      </c:scatterChart>
      <c:valAx>
        <c:axId val="174408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855"/>
        <c:crossesAt val="0"/>
        <c:crossBetween val="midCat"/>
      </c:valAx>
      <c:valAx>
        <c:axId val="1703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2311"/>
        <c:axId val="70791976"/>
      </c:scatterChart>
      <c:valAx>
        <c:axId val="222423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76"/>
        <c:crossesAt val="0"/>
        <c:crossBetween val="midCat"/>
      </c:valAx>
      <c:valAx>
        <c:axId val="7079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66152"/>
        <c:axId val="52551939"/>
      </c:scatterChart>
      <c:valAx>
        <c:axId val="853661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39"/>
        <c:crossesAt val="0"/>
        <c:crossBetween val="midCat"/>
      </c:valAx>
      <c:valAx>
        <c:axId val="5255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25774"/>
        <c:axId val="5183138"/>
      </c:scatterChart>
      <c:valAx>
        <c:axId val="22225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38"/>
        <c:crossesAt val="0"/>
        <c:crossBetween val="midCat"/>
      </c:valAx>
      <c:valAx>
        <c:axId val="5183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0633"/>
        <c:axId val="69666841"/>
      </c:scatterChart>
      <c:valAx>
        <c:axId val="850406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841"/>
        <c:crossesAt val="0"/>
        <c:crossBetween val="midCat"/>
      </c:valAx>
      <c:valAx>
        <c:axId val="69666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1384"/>
        <c:axId val="19045856"/>
      </c:scatterChart>
      <c:valAx>
        <c:axId val="940913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56"/>
        <c:crossesAt val="0"/>
        <c:crossBetween val="midCat"/>
      </c:valAx>
      <c:valAx>
        <c:axId val="1904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9659"/>
        <c:axId val="4099138"/>
      </c:scatterChart>
      <c:valAx>
        <c:axId val="829596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38"/>
        <c:crossesAt val="0"/>
        <c:crossBetween val="midCat"/>
      </c:valAx>
      <c:valAx>
        <c:axId val="4099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7594"/>
        <c:axId val="87267509"/>
      </c:scatterChart>
      <c:valAx>
        <c:axId val="80117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09"/>
        <c:crossesAt val="0"/>
        <c:crossBetween val="midCat"/>
      </c:valAx>
      <c:valAx>
        <c:axId val="8726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8060"/>
        <c:axId val="25114687"/>
      </c:scatterChart>
      <c:valAx>
        <c:axId val="78348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687"/>
        <c:crossesAt val="0"/>
        <c:crossBetween val="midCat"/>
      </c:valAx>
      <c:valAx>
        <c:axId val="2511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8583"/>
        <c:axId val="62646992"/>
      </c:scatterChart>
      <c:valAx>
        <c:axId val="89258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992"/>
        <c:crossesAt val="0"/>
        <c:crossBetween val="midCat"/>
      </c:valAx>
      <c:valAx>
        <c:axId val="6264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0536"/>
        <c:axId val="59156451"/>
      </c:scatterChart>
      <c:valAx>
        <c:axId val="20300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451"/>
        <c:crossesAt val="0"/>
        <c:crossBetween val="midCat"/>
      </c:valAx>
      <c:valAx>
        <c:axId val="5915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70938"/>
        <c:axId val="22934021"/>
      </c:scatterChart>
      <c:valAx>
        <c:axId val="51270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021"/>
        <c:crossesAt val="0"/>
        <c:crossBetween val="midCat"/>
      </c:valAx>
      <c:valAx>
        <c:axId val="2293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