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9667"/>
        <c:axId val="55990579"/>
      </c:scatterChart>
      <c:valAx>
        <c:axId val="6885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79"/>
        <c:crossBetween val="midCat"/>
      </c:valAx>
      <c:valAx>
        <c:axId val="55990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84523"/>
        <c:axId val="29616923"/>
      </c:scatterChart>
      <c:valAx>
        <c:axId val="645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23"/>
        <c:crossesAt val="0"/>
        <c:crossBetween val="midCat"/>
      </c:valAx>
      <c:valAx>
        <c:axId val="296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