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927648"/>
        <c:axId val="63787222"/>
      </c:scatterChart>
      <c:valAx>
        <c:axId val="619276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7222"/>
        <c:crossBetween val="midCat"/>
      </c:valAx>
      <c:valAx>
        <c:axId val="637872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6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745423"/>
        <c:axId val="83028396"/>
      </c:scatterChart>
      <c:valAx>
        <c:axId val="4774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8396"/>
        <c:crossesAt val="0"/>
        <c:crossBetween val="midCat"/>
      </c:valAx>
      <c:valAx>
        <c:axId val="8302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5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