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368888"/>
        <c:axId val="72646691"/>
      </c:scatterChart>
      <c:valAx>
        <c:axId val="8736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691"/>
        <c:crossesAt val="0"/>
        <c:crossBetween val="midCat"/>
      </c:valAx>
      <c:valAx>
        <c:axId val="726466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8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223858"/>
        <c:axId val="85923477"/>
      </c:scatterChart>
      <c:valAx>
        <c:axId val="4222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477"/>
        <c:crossesAt val="0"/>
        <c:crossBetween val="midCat"/>
      </c:valAx>
      <c:valAx>
        <c:axId val="859234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868148"/>
        <c:axId val="14195495"/>
      </c:scatterChart>
      <c:valAx>
        <c:axId val="858681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495"/>
        <c:crossesAt val="0"/>
        <c:crossBetween val="midCat"/>
        <c:majorUnit val="10"/>
      </c:valAx>
      <c:valAx>
        <c:axId val="141954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533651"/>
        <c:axId val="92744722"/>
      </c:scatterChart>
      <c:valAx>
        <c:axId val="465336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722"/>
        <c:crossesAt val="0"/>
        <c:crossBetween val="midCat"/>
      </c:valAx>
      <c:valAx>
        <c:axId val="927447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871290"/>
        <c:axId val="5374061"/>
      </c:scatterChart>
      <c:valAx>
        <c:axId val="538712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61"/>
        <c:crossesAt val="0"/>
        <c:crossBetween val="midCat"/>
      </c:valAx>
      <c:valAx>
        <c:axId val="53740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