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870543"/>
        <c:axId val="64059441"/>
      </c:barChart>
      <c:catAx>
        <c:axId val="54870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59441"/>
        <c:auto val="1"/>
        <c:lblAlgn val="ctr"/>
        <c:lblOffset val="100"/>
        <c:noMultiLvlLbl val="0"/>
      </c:catAx>
      <c:valAx>
        <c:axId val="64059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70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07736"/>
        <c:axId val="44997402"/>
      </c:scatterChart>
      <c:valAx>
        <c:axId val="4450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402"/>
        <c:crossesAt val="0"/>
        <c:crossBetween val="midCat"/>
      </c:valAx>
      <c:valAx>
        <c:axId val="449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