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137321"/>
        <c:axId val="86194859"/>
      </c:scatterChart>
      <c:valAx>
        <c:axId val="301373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859"/>
        <c:crossBetween val="midCat"/>
      </c:valAx>
      <c:valAx>
        <c:axId val="861948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3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67143"/>
        <c:axId val="27551834"/>
      </c:scatterChart>
      <c:valAx>
        <c:axId val="5806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834"/>
        <c:crossesAt val="0"/>
        <c:crossBetween val="midCat"/>
      </c:valAx>
      <c:valAx>
        <c:axId val="2755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