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85267"/>
        <c:axId val="61943969"/>
      </c:scatterChart>
      <c:valAx>
        <c:axId val="11585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969"/>
        <c:crossBetween val="midCat"/>
      </c:valAx>
      <c:valAx>
        <c:axId val="61943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39221"/>
        <c:axId val="85178915"/>
      </c:scatterChart>
      <c:valAx>
        <c:axId val="3413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915"/>
        <c:crossesAt val="0"/>
        <c:crossBetween val="midCat"/>
      </c:valAx>
      <c:valAx>
        <c:axId val="851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