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378841"/>
        <c:axId val="77152817"/>
      </c:scatterChart>
      <c:valAx>
        <c:axId val="5037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817"/>
        <c:crossesAt val="0"/>
        <c:crossBetween val="midCat"/>
      </c:valAx>
      <c:valAx>
        <c:axId val="771528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8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367566"/>
        <c:axId val="61019010"/>
      </c:scatterChart>
      <c:valAx>
        <c:axId val="5136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010"/>
        <c:crossesAt val="0"/>
        <c:crossBetween val="midCat"/>
      </c:valAx>
      <c:valAx>
        <c:axId val="610190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354262"/>
        <c:axId val="29998011"/>
      </c:scatterChart>
      <c:valAx>
        <c:axId val="943542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011"/>
        <c:crossesAt val="0"/>
        <c:crossBetween val="midCat"/>
        <c:majorUnit val="10"/>
      </c:valAx>
      <c:valAx>
        <c:axId val="299980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199338"/>
        <c:axId val="65435297"/>
      </c:scatterChart>
      <c:valAx>
        <c:axId val="311993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297"/>
        <c:crossesAt val="0"/>
        <c:crossBetween val="midCat"/>
      </c:valAx>
      <c:valAx>
        <c:axId val="654352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518830"/>
        <c:axId val="19421696"/>
      </c:scatterChart>
      <c:valAx>
        <c:axId val="405188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696"/>
        <c:crossesAt val="0"/>
        <c:crossBetween val="midCat"/>
      </c:valAx>
      <c:valAx>
        <c:axId val="194216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