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787792"/>
        <c:axId val="21723381"/>
      </c:barChart>
      <c:catAx>
        <c:axId val="91787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23381"/>
        <c:auto val="1"/>
        <c:lblAlgn val="ctr"/>
        <c:lblOffset val="100"/>
        <c:noMultiLvlLbl val="0"/>
      </c:catAx>
      <c:valAx>
        <c:axId val="21723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877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743347"/>
        <c:axId val="4742651"/>
      </c:scatterChart>
      <c:valAx>
        <c:axId val="7474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51"/>
        <c:crossesAt val="0"/>
        <c:crossBetween val="midCat"/>
      </c:valAx>
      <c:valAx>
        <c:axId val="474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