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7435"/>
        <c:axId val="18944408"/>
      </c:lineChart>
      <c:catAx>
        <c:axId val="3868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944408"/>
        <c:crossesAt val="0"/>
        <c:auto val="1"/>
        <c:lblAlgn val="ctr"/>
        <c:lblOffset val="100"/>
        <c:noMultiLvlLbl val="0"/>
      </c:catAx>
      <c:valAx>
        <c:axId val="18944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687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3738"/>
        <c:axId val="7512605"/>
      </c:lineChart>
      <c:catAx>
        <c:axId val="63433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12605"/>
        <c:crossesAt val="0"/>
        <c:auto val="1"/>
        <c:lblAlgn val="ctr"/>
        <c:lblOffset val="100"/>
        <c:noMultiLvlLbl val="0"/>
      </c:catAx>
      <c:valAx>
        <c:axId val="751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433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