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88495"/>
        <c:axId val="14118089"/>
      </c:scatterChart>
      <c:valAx>
        <c:axId val="788884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089"/>
        <c:crossBetween val="midCat"/>
      </c:valAx>
      <c:valAx>
        <c:axId val="141180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4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07008"/>
        <c:axId val="52447686"/>
      </c:scatterChart>
      <c:valAx>
        <c:axId val="7360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686"/>
        <c:crossesAt val="0"/>
        <c:crossBetween val="midCat"/>
      </c:valAx>
      <c:valAx>
        <c:axId val="5244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