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01164"/>
        <c:axId val="56890164"/>
      </c:scatterChart>
      <c:valAx>
        <c:axId val="86701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164"/>
        <c:crossBetween val="midCat"/>
      </c:valAx>
      <c:valAx>
        <c:axId val="56890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15018"/>
        <c:axId val="10192120"/>
      </c:scatterChart>
      <c:valAx>
        <c:axId val="989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20"/>
        <c:crossesAt val="0"/>
        <c:crossBetween val="midCat"/>
      </c:valAx>
      <c:valAx>
        <c:axId val="10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