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99657"/>
        <c:axId val="53878304"/>
      </c:scatterChart>
      <c:valAx>
        <c:axId val="19299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04"/>
        <c:crossBetween val="midCat"/>
      </c:valAx>
      <c:valAx>
        <c:axId val="53878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23169"/>
        <c:axId val="41282995"/>
      </c:scatterChart>
      <c:valAx>
        <c:axId val="476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995"/>
        <c:crossesAt val="0"/>
        <c:crossBetween val="midCat"/>
      </c:valAx>
      <c:valAx>
        <c:axId val="412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