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88993"/>
        <c:axId val="70374953"/>
      </c:scatterChart>
      <c:valAx>
        <c:axId val="44888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953"/>
        <c:crossBetween val="midCat"/>
      </c:valAx>
      <c:valAx>
        <c:axId val="703749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93062"/>
        <c:axId val="92335722"/>
      </c:scatterChart>
      <c:valAx>
        <c:axId val="4349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722"/>
        <c:crossesAt val="0"/>
        <c:crossBetween val="midCat"/>
      </c:valAx>
      <c:valAx>
        <c:axId val="9233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