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409951"/>
        <c:axId val="11933965"/>
      </c:scatterChart>
      <c:valAx>
        <c:axId val="31409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3965"/>
        <c:crossesAt val="0"/>
        <c:crossBetween val="midCat"/>
      </c:valAx>
      <c:valAx>
        <c:axId val="119339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99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1764962"/>
        <c:axId val="4184668"/>
      </c:scatterChart>
      <c:valAx>
        <c:axId val="91764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668"/>
        <c:crossesAt val="0"/>
        <c:crossBetween val="midCat"/>
      </c:valAx>
      <c:valAx>
        <c:axId val="41846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4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598215"/>
        <c:axId val="21629151"/>
      </c:scatterChart>
      <c:valAx>
        <c:axId val="295982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9151"/>
        <c:crossesAt val="0"/>
        <c:crossBetween val="midCat"/>
        <c:majorUnit val="10"/>
      </c:valAx>
      <c:valAx>
        <c:axId val="216291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8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5466773"/>
        <c:axId val="50145357"/>
      </c:scatterChart>
      <c:valAx>
        <c:axId val="554667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5357"/>
        <c:crossesAt val="0"/>
        <c:crossBetween val="midCat"/>
      </c:valAx>
      <c:valAx>
        <c:axId val="501453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6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006461"/>
        <c:axId val="32292789"/>
      </c:scatterChart>
      <c:valAx>
        <c:axId val="3900646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2789"/>
        <c:crossesAt val="0"/>
        <c:crossBetween val="midCat"/>
      </c:valAx>
      <c:valAx>
        <c:axId val="3229278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6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