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977634"/>
        <c:axId val="69128267"/>
      </c:barChart>
      <c:catAx>
        <c:axId val="24977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28267"/>
        <c:auto val="1"/>
        <c:lblAlgn val="ctr"/>
        <c:lblOffset val="100"/>
        <c:noMultiLvlLbl val="0"/>
      </c:catAx>
      <c:valAx>
        <c:axId val="69128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77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44425"/>
        <c:axId val="55252537"/>
      </c:scatterChart>
      <c:valAx>
        <c:axId val="478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537"/>
        <c:crossesAt val="0"/>
        <c:crossBetween val="midCat"/>
      </c:valAx>
      <c:valAx>
        <c:axId val="5525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