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33736"/>
        <c:axId val="62040098"/>
      </c:scatterChart>
      <c:valAx>
        <c:axId val="52333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0098"/>
        <c:crossesAt val="0"/>
        <c:crossBetween val="midCat"/>
      </c:valAx>
      <c:valAx>
        <c:axId val="62040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3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207069"/>
        <c:axId val="31377772"/>
      </c:scatterChart>
      <c:valAx>
        <c:axId val="68207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7772"/>
        <c:crossesAt val="0"/>
        <c:crossBetween val="midCat"/>
      </c:valAx>
      <c:valAx>
        <c:axId val="31377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7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063784"/>
        <c:axId val="89178994"/>
      </c:scatterChart>
      <c:valAx>
        <c:axId val="71063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8994"/>
        <c:crossesAt val="0"/>
        <c:crossBetween val="midCat"/>
      </c:valAx>
      <c:valAx>
        <c:axId val="89178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3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309520"/>
        <c:axId val="5292089"/>
      </c:scatterChart>
      <c:valAx>
        <c:axId val="49309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089"/>
        <c:crossesAt val="0"/>
        <c:crossBetween val="midCat"/>
      </c:valAx>
      <c:valAx>
        <c:axId val="5292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9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