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30814"/>
        <c:axId val="31585195"/>
      </c:barChart>
      <c:catAx>
        <c:axId val="8903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195"/>
        <c:auto val="1"/>
        <c:lblAlgn val="ctr"/>
        <c:lblOffset val="100"/>
        <c:noMultiLvlLbl val="0"/>
      </c:catAx>
      <c:valAx>
        <c:axId val="3158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30733"/>
        <c:axId val="74650810"/>
      </c:barChart>
      <c:catAx>
        <c:axId val="7363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810"/>
        <c:auto val="1"/>
        <c:lblAlgn val="ctr"/>
        <c:lblOffset val="100"/>
        <c:noMultiLvlLbl val="0"/>
      </c:catAx>
      <c:valAx>
        <c:axId val="7465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5259"/>
        <c:axId val="72590782"/>
      </c:barChart>
      <c:catAx>
        <c:axId val="393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782"/>
        <c:auto val="1"/>
        <c:lblAlgn val="ctr"/>
        <c:lblOffset val="100"/>
        <c:noMultiLvlLbl val="0"/>
      </c:catAx>
      <c:valAx>
        <c:axId val="7259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85989"/>
        <c:axId val="14491388"/>
      </c:barChart>
      <c:catAx>
        <c:axId val="6568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388"/>
        <c:auto val="1"/>
        <c:lblAlgn val="ctr"/>
        <c:lblOffset val="100"/>
        <c:noMultiLvlLbl val="0"/>
      </c:catAx>
      <c:valAx>
        <c:axId val="1449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97173"/>
        <c:axId val="2327551"/>
      </c:barChart>
      <c:catAx>
        <c:axId val="1839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51"/>
        <c:auto val="1"/>
        <c:lblAlgn val="ctr"/>
        <c:lblOffset val="100"/>
        <c:noMultiLvlLbl val="0"/>
      </c:catAx>
      <c:valAx>
        <c:axId val="232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94218"/>
        <c:axId val="57433359"/>
      </c:barChart>
      <c:catAx>
        <c:axId val="2239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359"/>
        <c:auto val="1"/>
        <c:lblAlgn val="ctr"/>
        <c:lblOffset val="100"/>
        <c:noMultiLvlLbl val="0"/>
      </c:catAx>
      <c:valAx>
        <c:axId val="5743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44920"/>
        <c:axId val="84912729"/>
      </c:barChart>
      <c:catAx>
        <c:axId val="7464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729"/>
        <c:auto val="1"/>
        <c:lblAlgn val="ctr"/>
        <c:lblOffset val="100"/>
        <c:noMultiLvlLbl val="0"/>
      </c:catAx>
      <c:valAx>
        <c:axId val="8491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23793"/>
        <c:axId val="29799229"/>
      </c:barChart>
      <c:catAx>
        <c:axId val="6102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229"/>
        <c:auto val="1"/>
        <c:lblAlgn val="ctr"/>
        <c:lblOffset val="100"/>
        <c:noMultiLvlLbl val="0"/>
      </c:catAx>
      <c:valAx>
        <c:axId val="2979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68496"/>
        <c:axId val="94512531"/>
      </c:barChart>
      <c:catAx>
        <c:axId val="9416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531"/>
        <c:auto val="1"/>
        <c:lblAlgn val="ctr"/>
        <c:lblOffset val="100"/>
        <c:noMultiLvlLbl val="0"/>
      </c:catAx>
      <c:valAx>
        <c:axId val="9451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91295"/>
        <c:axId val="38422728"/>
      </c:barChart>
      <c:catAx>
        <c:axId val="7799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728"/>
        <c:auto val="1"/>
        <c:lblAlgn val="ctr"/>
        <c:lblOffset val="100"/>
        <c:noMultiLvlLbl val="0"/>
      </c:catAx>
      <c:valAx>
        <c:axId val="3842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96438"/>
        <c:axId val="98083002"/>
      </c:barChart>
      <c:catAx>
        <c:axId val="7059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002"/>
        <c:auto val="1"/>
        <c:lblAlgn val="ctr"/>
        <c:lblOffset val="100"/>
        <c:noMultiLvlLbl val="0"/>
      </c:catAx>
      <c:valAx>
        <c:axId val="9808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57276"/>
        <c:axId val="34800504"/>
      </c:barChart>
      <c:catAx>
        <c:axId val="2945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504"/>
        <c:auto val="1"/>
        <c:lblAlgn val="ctr"/>
        <c:lblOffset val="100"/>
        <c:noMultiLvlLbl val="0"/>
      </c:catAx>
      <c:valAx>
        <c:axId val="3480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89583"/>
        <c:axId val="83020732"/>
      </c:barChart>
      <c:catAx>
        <c:axId val="4188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732"/>
        <c:auto val="1"/>
        <c:lblAlgn val="ctr"/>
        <c:lblOffset val="100"/>
        <c:noMultiLvlLbl val="0"/>
      </c:catAx>
      <c:valAx>
        <c:axId val="8302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00852"/>
        <c:axId val="50054518"/>
      </c:barChart>
      <c:catAx>
        <c:axId val="3220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518"/>
        <c:auto val="1"/>
        <c:lblAlgn val="ctr"/>
        <c:lblOffset val="100"/>
        <c:noMultiLvlLbl val="0"/>
      </c:catAx>
      <c:valAx>
        <c:axId val="500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36415"/>
        <c:axId val="7282128"/>
      </c:barChart>
      <c:catAx>
        <c:axId val="3163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28"/>
        <c:auto val="1"/>
        <c:lblAlgn val="ctr"/>
        <c:lblOffset val="100"/>
        <c:noMultiLvlLbl val="0"/>
      </c:catAx>
      <c:valAx>
        <c:axId val="728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26691"/>
        <c:axId val="41087117"/>
      </c:barChart>
      <c:catAx>
        <c:axId val="2932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117"/>
        <c:auto val="1"/>
        <c:lblAlgn val="ctr"/>
        <c:lblOffset val="100"/>
        <c:noMultiLvlLbl val="0"/>
      </c:catAx>
      <c:valAx>
        <c:axId val="4108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56910"/>
        <c:axId val="29809138"/>
      </c:barChart>
      <c:catAx>
        <c:axId val="3885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138"/>
        <c:auto val="1"/>
        <c:lblAlgn val="ctr"/>
        <c:lblOffset val="100"/>
        <c:noMultiLvlLbl val="0"/>
      </c:catAx>
      <c:valAx>
        <c:axId val="2980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62296"/>
        <c:axId val="68693062"/>
      </c:barChart>
      <c:catAx>
        <c:axId val="4136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062"/>
        <c:auto val="1"/>
        <c:lblAlgn val="ctr"/>
        <c:lblOffset val="100"/>
        <c:noMultiLvlLbl val="0"/>
      </c:catAx>
      <c:valAx>
        <c:axId val="6869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