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0866"/>
        <c:axId val="75114531"/>
      </c:scatterChart>
      <c:valAx>
        <c:axId val="8068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31"/>
        <c:crossesAt val="0"/>
        <c:crossBetween val="midCat"/>
      </c:valAx>
      <c:valAx>
        <c:axId val="7511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4525"/>
        <c:axId val="13660385"/>
      </c:scatterChart>
      <c:valAx>
        <c:axId val="1433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85"/>
        <c:crossesAt val="0"/>
        <c:crossBetween val="midCat"/>
      </c:valAx>
      <c:valAx>
        <c:axId val="1366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6036"/>
        <c:axId val="86898853"/>
      </c:scatterChart>
      <c:valAx>
        <c:axId val="3865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53"/>
        <c:crossesAt val="0"/>
        <c:crossBetween val="midCat"/>
      </c:valAx>
      <c:valAx>
        <c:axId val="8689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4245"/>
        <c:axId val="41730018"/>
      </c:scatterChart>
      <c:valAx>
        <c:axId val="9221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18"/>
        <c:crossesAt val="0"/>
        <c:crossBetween val="midCat"/>
      </c:valAx>
      <c:valAx>
        <c:axId val="4173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