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34094"/>
        <c:axId val="59966814"/>
      </c:barChart>
      <c:catAx>
        <c:axId val="643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814"/>
        <c:auto val="1"/>
        <c:lblAlgn val="ctr"/>
        <c:lblOffset val="100"/>
        <c:noMultiLvlLbl val="0"/>
      </c:catAx>
      <c:valAx>
        <c:axId val="599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935"/>
        <c:axId val="31289299"/>
      </c:barChart>
      <c:catAx>
        <c:axId val="61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99"/>
        <c:auto val="1"/>
        <c:lblAlgn val="ctr"/>
        <c:lblOffset val="100"/>
        <c:noMultiLvlLbl val="0"/>
      </c:catAx>
      <c:valAx>
        <c:axId val="312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50409"/>
        <c:axId val="73326739"/>
      </c:barChart>
      <c:catAx>
        <c:axId val="268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739"/>
        <c:auto val="1"/>
        <c:lblAlgn val="ctr"/>
        <c:lblOffset val="100"/>
        <c:noMultiLvlLbl val="0"/>
      </c:catAx>
      <c:valAx>
        <c:axId val="733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16025"/>
        <c:axId val="61121778"/>
      </c:barChart>
      <c:catAx>
        <c:axId val="740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778"/>
        <c:auto val="1"/>
        <c:lblAlgn val="ctr"/>
        <c:lblOffset val="100"/>
        <c:noMultiLvlLbl val="0"/>
      </c:catAx>
      <c:valAx>
        <c:axId val="611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6920"/>
        <c:axId val="45325864"/>
      </c:barChart>
      <c:catAx>
        <c:axId val="863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864"/>
        <c:auto val="1"/>
        <c:lblAlgn val="ctr"/>
        <c:lblOffset val="100"/>
        <c:noMultiLvlLbl val="0"/>
      </c:catAx>
      <c:valAx>
        <c:axId val="4532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88476"/>
        <c:axId val="45030354"/>
      </c:barChart>
      <c:catAx>
        <c:axId val="356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354"/>
        <c:auto val="1"/>
        <c:lblAlgn val="ctr"/>
        <c:lblOffset val="100"/>
        <c:noMultiLvlLbl val="0"/>
      </c:catAx>
      <c:valAx>
        <c:axId val="450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3549"/>
        <c:axId val="11922883"/>
      </c:barChart>
      <c:catAx>
        <c:axId val="532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883"/>
        <c:auto val="1"/>
        <c:lblAlgn val="ctr"/>
        <c:lblOffset val="100"/>
        <c:noMultiLvlLbl val="0"/>
      </c:catAx>
      <c:valAx>
        <c:axId val="1192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61361"/>
        <c:axId val="94622738"/>
      </c:barChart>
      <c:catAx>
        <c:axId val="875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738"/>
        <c:auto val="1"/>
        <c:lblAlgn val="ctr"/>
        <c:lblOffset val="100"/>
        <c:noMultiLvlLbl val="0"/>
      </c:catAx>
      <c:valAx>
        <c:axId val="946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48596"/>
        <c:axId val="35477738"/>
      </c:barChart>
      <c:catAx>
        <c:axId val="2874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738"/>
        <c:auto val="1"/>
        <c:lblAlgn val="ctr"/>
        <c:lblOffset val="100"/>
        <c:noMultiLvlLbl val="0"/>
      </c:catAx>
      <c:valAx>
        <c:axId val="354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39652"/>
        <c:axId val="93421075"/>
      </c:barChart>
      <c:catAx>
        <c:axId val="244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075"/>
        <c:auto val="1"/>
        <c:lblAlgn val="ctr"/>
        <c:lblOffset val="100"/>
        <c:noMultiLvlLbl val="0"/>
      </c:catAx>
      <c:valAx>
        <c:axId val="934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16296"/>
        <c:axId val="31254245"/>
      </c:barChart>
      <c:catAx>
        <c:axId val="9171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245"/>
        <c:auto val="1"/>
        <c:lblAlgn val="ctr"/>
        <c:lblOffset val="100"/>
        <c:noMultiLvlLbl val="0"/>
      </c:catAx>
      <c:valAx>
        <c:axId val="312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6920"/>
        <c:axId val="21320183"/>
      </c:barChart>
      <c:catAx>
        <c:axId val="636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183"/>
        <c:auto val="1"/>
        <c:lblAlgn val="ctr"/>
        <c:lblOffset val="100"/>
        <c:noMultiLvlLbl val="0"/>
      </c:catAx>
      <c:valAx>
        <c:axId val="213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4541"/>
        <c:axId val="90977778"/>
      </c:barChart>
      <c:catAx>
        <c:axId val="230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778"/>
        <c:auto val="1"/>
        <c:lblAlgn val="ctr"/>
        <c:lblOffset val="100"/>
        <c:noMultiLvlLbl val="0"/>
      </c:catAx>
      <c:valAx>
        <c:axId val="909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27046"/>
        <c:axId val="15118514"/>
      </c:barChart>
      <c:catAx>
        <c:axId val="460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514"/>
        <c:auto val="1"/>
        <c:lblAlgn val="ctr"/>
        <c:lblOffset val="100"/>
        <c:noMultiLvlLbl val="0"/>
      </c:catAx>
      <c:valAx>
        <c:axId val="151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41624"/>
        <c:axId val="45500391"/>
      </c:barChart>
      <c:catAx>
        <c:axId val="569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391"/>
        <c:auto val="1"/>
        <c:lblAlgn val="ctr"/>
        <c:lblOffset val="100"/>
        <c:noMultiLvlLbl val="0"/>
      </c:catAx>
      <c:valAx>
        <c:axId val="455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42550"/>
        <c:axId val="73713598"/>
      </c:barChart>
      <c:catAx>
        <c:axId val="193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598"/>
        <c:auto val="1"/>
        <c:lblAlgn val="ctr"/>
        <c:lblOffset val="100"/>
        <c:noMultiLvlLbl val="0"/>
      </c:catAx>
      <c:valAx>
        <c:axId val="737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82819"/>
        <c:axId val="34375530"/>
      </c:barChart>
      <c:catAx>
        <c:axId val="5128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530"/>
        <c:auto val="1"/>
        <c:lblAlgn val="ctr"/>
        <c:lblOffset val="100"/>
        <c:noMultiLvlLbl val="0"/>
      </c:catAx>
      <c:valAx>
        <c:axId val="343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96617"/>
        <c:axId val="95073616"/>
      </c:barChart>
      <c:catAx>
        <c:axId val="8049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616"/>
        <c:auto val="1"/>
        <c:lblAlgn val="ctr"/>
        <c:lblOffset val="100"/>
        <c:noMultiLvlLbl val="0"/>
      </c:catAx>
      <c:valAx>
        <c:axId val="950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