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897376"/>
        <c:axId val="39587473"/>
      </c:scatterChart>
      <c:valAx>
        <c:axId val="318973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473"/>
        <c:crossesAt val="0"/>
        <c:crossBetween val="midCat"/>
        <c:majorUnit val="1"/>
      </c:valAx>
      <c:valAx>
        <c:axId val="3958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3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