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63237"/>
        <c:axId val="96248334"/>
      </c:scatterChart>
      <c:valAx>
        <c:axId val="15663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34"/>
        <c:crossesAt val="0"/>
        <c:crossBetween val="midCat"/>
      </c:valAx>
      <c:valAx>
        <c:axId val="9624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6091"/>
        <c:axId val="92831484"/>
      </c:scatterChart>
      <c:valAx>
        <c:axId val="925860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84"/>
        <c:crossesAt val="0"/>
        <c:crossBetween val="midCat"/>
      </c:valAx>
      <c:valAx>
        <c:axId val="9283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8395"/>
        <c:axId val="57632516"/>
      </c:scatterChart>
      <c:valAx>
        <c:axId val="327083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516"/>
        <c:crossesAt val="0"/>
        <c:crossBetween val="midCat"/>
      </c:valAx>
      <c:valAx>
        <c:axId val="5763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5004"/>
        <c:axId val="23821378"/>
      </c:scatterChart>
      <c:valAx>
        <c:axId val="36785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78"/>
        <c:crossesAt val="0"/>
        <c:crossBetween val="midCat"/>
      </c:valAx>
      <c:valAx>
        <c:axId val="2382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9101"/>
        <c:axId val="33061373"/>
      </c:scatterChart>
      <c:valAx>
        <c:axId val="96699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73"/>
        <c:crossesAt val="0"/>
        <c:crossBetween val="midCat"/>
      </c:valAx>
      <c:valAx>
        <c:axId val="3306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404"/>
        <c:axId val="85737285"/>
      </c:scatterChart>
      <c:valAx>
        <c:axId val="5086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285"/>
        <c:crossesAt val="0"/>
        <c:crossBetween val="midCat"/>
      </c:valAx>
      <c:valAx>
        <c:axId val="8573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58006"/>
        <c:axId val="71414961"/>
      </c:scatterChart>
      <c:valAx>
        <c:axId val="48858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61"/>
        <c:crossesAt val="0"/>
        <c:crossBetween val="midCat"/>
      </c:valAx>
      <c:valAx>
        <c:axId val="7141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8820"/>
        <c:axId val="90255745"/>
      </c:scatterChart>
      <c:valAx>
        <c:axId val="47918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45"/>
        <c:crossesAt val="0"/>
        <c:crossBetween val="midCat"/>
      </c:valAx>
      <c:valAx>
        <c:axId val="9025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5912"/>
        <c:axId val="3547800"/>
      </c:scatterChart>
      <c:valAx>
        <c:axId val="25635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0"/>
        <c:crossesAt val="0"/>
        <c:crossBetween val="midCat"/>
      </c:valAx>
      <c:valAx>
        <c:axId val="354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6281"/>
        <c:axId val="93350582"/>
      </c:scatterChart>
      <c:valAx>
        <c:axId val="74106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82"/>
        <c:crossesAt val="0"/>
        <c:crossBetween val="midCat"/>
      </c:valAx>
      <c:valAx>
        <c:axId val="9335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8310"/>
        <c:axId val="3876419"/>
      </c:scatterChart>
      <c:valAx>
        <c:axId val="88728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9"/>
        <c:crossesAt val="0"/>
        <c:crossBetween val="midCat"/>
      </c:valAx>
      <c:valAx>
        <c:axId val="387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33676"/>
        <c:axId val="87187135"/>
      </c:scatterChart>
      <c:valAx>
        <c:axId val="70633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35"/>
        <c:crossesAt val="0"/>
        <c:crossBetween val="midCat"/>
      </c:valAx>
      <c:valAx>
        <c:axId val="8718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