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16688"/>
        <c:axId val="65240399"/>
      </c:scatterChart>
      <c:valAx>
        <c:axId val="857166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99"/>
        <c:crossesAt val="0"/>
        <c:crossBetween val="midCat"/>
      </c:valAx>
      <c:valAx>
        <c:axId val="6524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23"/>
        <c:axId val="29608552"/>
      </c:scatterChart>
      <c:valAx>
        <c:axId val="4548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552"/>
        <c:crossesAt val="0"/>
        <c:crossBetween val="midCat"/>
      </c:valAx>
      <c:valAx>
        <c:axId val="2960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8279"/>
        <c:axId val="43516670"/>
      </c:scatterChart>
      <c:valAx>
        <c:axId val="96582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670"/>
        <c:crossesAt val="0"/>
        <c:crossBetween val="midCat"/>
      </c:valAx>
      <c:valAx>
        <c:axId val="4351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4283"/>
        <c:axId val="630972"/>
      </c:scatterChart>
      <c:valAx>
        <c:axId val="242442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2"/>
        <c:crossesAt val="0"/>
        <c:crossBetween val="midCat"/>
      </c:valAx>
      <c:valAx>
        <c:axId val="630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7154"/>
        <c:axId val="86418549"/>
      </c:scatterChart>
      <c:valAx>
        <c:axId val="808371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549"/>
        <c:crossesAt val="0"/>
        <c:crossBetween val="midCat"/>
      </c:valAx>
      <c:valAx>
        <c:axId val="8641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6993"/>
        <c:axId val="27075077"/>
      </c:scatterChart>
      <c:valAx>
        <c:axId val="754869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077"/>
        <c:crossesAt val="0"/>
        <c:crossBetween val="midCat"/>
      </c:valAx>
      <c:valAx>
        <c:axId val="27075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40734"/>
        <c:axId val="71149130"/>
      </c:scatterChart>
      <c:valAx>
        <c:axId val="402407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130"/>
        <c:crossesAt val="0"/>
        <c:crossBetween val="midCat"/>
      </c:valAx>
      <c:valAx>
        <c:axId val="7114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34072"/>
        <c:axId val="89274498"/>
      </c:scatterChart>
      <c:valAx>
        <c:axId val="39134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498"/>
        <c:crossesAt val="0"/>
        <c:crossBetween val="midCat"/>
      </c:valAx>
      <c:valAx>
        <c:axId val="8927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7617"/>
        <c:axId val="85526372"/>
      </c:scatterChart>
      <c:valAx>
        <c:axId val="339776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372"/>
        <c:crossesAt val="0"/>
        <c:crossBetween val="midCat"/>
      </c:valAx>
      <c:valAx>
        <c:axId val="8552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26421"/>
        <c:axId val="68721816"/>
      </c:scatterChart>
      <c:valAx>
        <c:axId val="221264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816"/>
        <c:crossesAt val="0"/>
        <c:crossBetween val="midCat"/>
      </c:valAx>
      <c:valAx>
        <c:axId val="6872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23982"/>
        <c:axId val="69396570"/>
      </c:scatterChart>
      <c:valAx>
        <c:axId val="391239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570"/>
        <c:crossesAt val="0"/>
        <c:crossBetween val="midCat"/>
      </c:valAx>
      <c:valAx>
        <c:axId val="6939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97271"/>
        <c:axId val="58004228"/>
      </c:scatterChart>
      <c:valAx>
        <c:axId val="550972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228"/>
        <c:crossesAt val="0"/>
        <c:crossBetween val="midCat"/>
      </c:valAx>
      <c:valAx>
        <c:axId val="5800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