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25317"/>
        <c:axId val="48229092"/>
      </c:barChart>
      <c:catAx>
        <c:axId val="8192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092"/>
        <c:auto val="1"/>
        <c:lblAlgn val="ctr"/>
        <c:lblOffset val="100"/>
        <c:noMultiLvlLbl val="0"/>
      </c:catAx>
      <c:valAx>
        <c:axId val="4822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49998"/>
        <c:axId val="57002140"/>
      </c:barChart>
      <c:catAx>
        <c:axId val="8684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140"/>
        <c:auto val="1"/>
        <c:lblAlgn val="ctr"/>
        <c:lblOffset val="100"/>
        <c:noMultiLvlLbl val="0"/>
      </c:catAx>
      <c:valAx>
        <c:axId val="5700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73011"/>
        <c:axId val="33930951"/>
      </c:barChart>
      <c:catAx>
        <c:axId val="3887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951"/>
        <c:auto val="1"/>
        <c:lblAlgn val="ctr"/>
        <c:lblOffset val="100"/>
        <c:noMultiLvlLbl val="0"/>
      </c:catAx>
      <c:valAx>
        <c:axId val="3393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85461"/>
        <c:axId val="17847368"/>
      </c:barChart>
      <c:catAx>
        <c:axId val="8478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368"/>
        <c:auto val="1"/>
        <c:lblAlgn val="ctr"/>
        <c:lblOffset val="100"/>
        <c:noMultiLvlLbl val="0"/>
      </c:catAx>
      <c:valAx>
        <c:axId val="178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39497"/>
        <c:axId val="27512458"/>
      </c:barChart>
      <c:catAx>
        <c:axId val="2403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458"/>
        <c:auto val="1"/>
        <c:lblAlgn val="ctr"/>
        <c:lblOffset val="100"/>
        <c:noMultiLvlLbl val="0"/>
      </c:catAx>
      <c:valAx>
        <c:axId val="2751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09820"/>
        <c:axId val="1199152"/>
      </c:barChart>
      <c:catAx>
        <c:axId val="6460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52"/>
        <c:auto val="1"/>
        <c:lblAlgn val="ctr"/>
        <c:lblOffset val="100"/>
        <c:noMultiLvlLbl val="0"/>
      </c:catAx>
      <c:valAx>
        <c:axId val="119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20709"/>
        <c:axId val="42726531"/>
      </c:barChart>
      <c:catAx>
        <c:axId val="663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531"/>
        <c:auto val="1"/>
        <c:lblAlgn val="ctr"/>
        <c:lblOffset val="100"/>
        <c:noMultiLvlLbl val="0"/>
      </c:catAx>
      <c:valAx>
        <c:axId val="4272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41906"/>
        <c:axId val="98324245"/>
      </c:barChart>
      <c:catAx>
        <c:axId val="6204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245"/>
        <c:auto val="1"/>
        <c:lblAlgn val="ctr"/>
        <c:lblOffset val="100"/>
        <c:noMultiLvlLbl val="0"/>
      </c:catAx>
      <c:valAx>
        <c:axId val="9832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5639"/>
        <c:axId val="16508873"/>
      </c:barChart>
      <c:catAx>
        <c:axId val="25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873"/>
        <c:auto val="1"/>
        <c:lblAlgn val="ctr"/>
        <c:lblOffset val="100"/>
        <c:noMultiLvlLbl val="0"/>
      </c:catAx>
      <c:valAx>
        <c:axId val="1650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53964"/>
        <c:axId val="61738686"/>
      </c:barChart>
      <c:catAx>
        <c:axId val="4855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686"/>
        <c:auto val="1"/>
        <c:lblAlgn val="ctr"/>
        <c:lblOffset val="100"/>
        <c:noMultiLvlLbl val="0"/>
      </c:catAx>
      <c:valAx>
        <c:axId val="6173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47283"/>
        <c:axId val="33779547"/>
      </c:barChart>
      <c:catAx>
        <c:axId val="8674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547"/>
        <c:auto val="1"/>
        <c:lblAlgn val="ctr"/>
        <c:lblOffset val="100"/>
        <c:noMultiLvlLbl val="0"/>
      </c:catAx>
      <c:valAx>
        <c:axId val="337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49641"/>
        <c:axId val="9627348"/>
      </c:barChart>
      <c:catAx>
        <c:axId val="5564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48"/>
        <c:auto val="1"/>
        <c:lblAlgn val="ctr"/>
        <c:lblOffset val="100"/>
        <c:noMultiLvlLbl val="0"/>
      </c:catAx>
      <c:valAx>
        <c:axId val="962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08676"/>
        <c:axId val="45049289"/>
      </c:barChart>
      <c:catAx>
        <c:axId val="1620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289"/>
        <c:auto val="1"/>
        <c:lblAlgn val="ctr"/>
        <c:lblOffset val="100"/>
        <c:noMultiLvlLbl val="0"/>
      </c:catAx>
      <c:valAx>
        <c:axId val="4504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64135"/>
        <c:axId val="10087694"/>
      </c:barChart>
      <c:catAx>
        <c:axId val="1436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694"/>
        <c:auto val="1"/>
        <c:lblAlgn val="ctr"/>
        <c:lblOffset val="100"/>
        <c:noMultiLvlLbl val="0"/>
      </c:catAx>
      <c:valAx>
        <c:axId val="1008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7829"/>
        <c:axId val="48526944"/>
      </c:barChart>
      <c:catAx>
        <c:axId val="109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944"/>
        <c:auto val="1"/>
        <c:lblAlgn val="ctr"/>
        <c:lblOffset val="100"/>
        <c:noMultiLvlLbl val="0"/>
      </c:catAx>
      <c:valAx>
        <c:axId val="485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04926"/>
        <c:axId val="33830523"/>
      </c:barChart>
      <c:catAx>
        <c:axId val="2070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523"/>
        <c:auto val="1"/>
        <c:lblAlgn val="ctr"/>
        <c:lblOffset val="100"/>
        <c:noMultiLvlLbl val="0"/>
      </c:catAx>
      <c:valAx>
        <c:axId val="338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73786"/>
        <c:axId val="91579201"/>
      </c:barChart>
      <c:catAx>
        <c:axId val="8417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201"/>
        <c:auto val="1"/>
        <c:lblAlgn val="ctr"/>
        <c:lblOffset val="100"/>
        <c:noMultiLvlLbl val="0"/>
      </c:catAx>
      <c:valAx>
        <c:axId val="9157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40313"/>
        <c:axId val="77558312"/>
      </c:barChart>
      <c:catAx>
        <c:axId val="5574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312"/>
        <c:auto val="1"/>
        <c:lblAlgn val="ctr"/>
        <c:lblOffset val="100"/>
        <c:noMultiLvlLbl val="0"/>
      </c:catAx>
      <c:valAx>
        <c:axId val="775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