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28574"/>
        <c:axId val="21396644"/>
      </c:scatterChart>
      <c:valAx>
        <c:axId val="4012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644"/>
        <c:crossesAt val="0"/>
        <c:crossBetween val="midCat"/>
      </c:valAx>
      <c:valAx>
        <c:axId val="2139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25092"/>
        <c:axId val="15243759"/>
      </c:scatterChart>
      <c:valAx>
        <c:axId val="9492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59"/>
        <c:crossesAt val="0"/>
        <c:crossBetween val="midCat"/>
      </c:valAx>
      <c:valAx>
        <c:axId val="1524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8260"/>
        <c:axId val="89472107"/>
      </c:scatterChart>
      <c:valAx>
        <c:axId val="4797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107"/>
        <c:crossesAt val="0"/>
        <c:crossBetween val="midCat"/>
      </c:valAx>
      <c:valAx>
        <c:axId val="8947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73898"/>
        <c:axId val="32456071"/>
      </c:scatterChart>
      <c:valAx>
        <c:axId val="3127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071"/>
        <c:crossesAt val="0"/>
        <c:crossBetween val="midCat"/>
      </c:valAx>
      <c:valAx>
        <c:axId val="3245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