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60378"/>
        <c:axId val="9541154"/>
      </c:scatterChart>
      <c:valAx>
        <c:axId val="77760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54"/>
        <c:crossesAt val="0"/>
        <c:crossBetween val="midCat"/>
      </c:valAx>
      <c:valAx>
        <c:axId val="9541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33416"/>
        <c:axId val="41894364"/>
      </c:scatterChart>
      <c:valAx>
        <c:axId val="38933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364"/>
        <c:crossesAt val="0"/>
        <c:crossBetween val="midCat"/>
      </c:valAx>
      <c:valAx>
        <c:axId val="4189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