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47587"/>
        <c:axId val="54876419"/>
      </c:scatterChart>
      <c:valAx>
        <c:axId val="22347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419"/>
        <c:crossesAt val="0"/>
        <c:crossBetween val="midCat"/>
      </c:valAx>
      <c:valAx>
        <c:axId val="5487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35289"/>
        <c:axId val="37007976"/>
      </c:scatterChart>
      <c:valAx>
        <c:axId val="4163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976"/>
        <c:crossesAt val="0"/>
        <c:crossBetween val="midCat"/>
      </c:valAx>
      <c:valAx>
        <c:axId val="3700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